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009734"/>
        <c:axId val="93841705"/>
      </c:scatterChart>
      <c:valAx>
        <c:axId val="32009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41705"/>
        <c:crossesAt val="0"/>
        <c:crossBetween val="midCat"/>
      </c:valAx>
      <c:valAx>
        <c:axId val="93841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09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